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пр-кт Б.Хмельницкого, д.141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5101.82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5101.82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85315.33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85315.33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05453.05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05453.05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05453.05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15035.9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15035.9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0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7:32Z</dcterms:modified>
  <cp:revision>0</cp:revision>
  <dc:subject/>
  <dc:title/>
</cp:coreProperties>
</file>