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6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52520.0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52520.0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784514.22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784514.22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757641.5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757641.5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757641.56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79392.68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79392.68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4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4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23894.78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6:59:31Z</dcterms:modified>
  <cp:revision>0</cp:revision>
  <dc:subject/>
  <dc:title/>
</cp:coreProperties>
</file>