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5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70847.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70847.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29489.69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29489.69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28228.8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28228.8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28228.8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72108.24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72108.24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4558.52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1:37Z</dcterms:modified>
  <cp:revision>0</cp:revision>
  <dc:subject/>
  <dc:title/>
</cp:coreProperties>
</file>