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0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2941.6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2941.6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42193.2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42193.2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40241.2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40241.2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40241.2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4893.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4893.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3:27Z</dcterms:modified>
  <cp:revision>0</cp:revision>
  <dc:subject/>
  <dc:title/>
</cp:coreProperties>
</file>