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63830.7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63830.7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37020.41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37020.41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51741.98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51741.98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51741.98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9109.2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9109.2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6:59:17Z</dcterms:modified>
  <cp:revision>0</cp:revision>
  <dc:subject/>
  <dc:title/>
</cp:coreProperties>
</file>