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4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6437.15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6437.15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57298.2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57298.2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48857.36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48857.36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48857.36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34878.06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34878.06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24.78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7:42Z</dcterms:modified>
  <cp:revision>0</cp:revision>
  <dc:subject/>
  <dc:title/>
</cp:coreProperties>
</file>