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6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8594.1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8594.1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75625.72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75625.72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9336.68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9336.68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9336.68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44883.1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44883.1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1:51Z</dcterms:modified>
  <cp:revision>0</cp:revision>
  <dc:subject/>
  <dc:title/>
</cp:coreProperties>
</file>