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ул ПРИВОЛЬНАЯ, д.1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76" colorId="64" zoomScale="75" zoomScaleNormal="75" zoomScalePageLayoutView="100" workbookViewId="0">
      <selection pane="topLeft" activeCell="D93" activeCellId="0" sqref="D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17991.5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17991.5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561054.38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561054.38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552460.97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552460.97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552460.97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26584.91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26584.91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1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1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0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01:48Z</dcterms:modified>
  <cp:revision>0</cp:revision>
  <dc:subject/>
  <dc:title/>
</cp:coreProperties>
</file>