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7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8057.86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8057.86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20897.78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20897.78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14163.7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14163.7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14163.7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4791.89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4791.89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1:23Z</dcterms:modified>
  <cp:revision>0</cp:revision>
  <dc:subject/>
  <dc:title/>
</cp:coreProperties>
</file>