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57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8443.71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8443.71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65665.0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65665.0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85914.83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85914.83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85914.83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8193.92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8193.92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1:09Z</dcterms:modified>
  <cp:revision>0</cp:revision>
  <dc:subject/>
  <dc:title/>
</cp:coreProperties>
</file>