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32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90668.3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90668.3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456350.66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456350.66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54203.83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54203.83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54203.83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92815.13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92815.13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0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0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10190.21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5:35Z</dcterms:modified>
  <cp:revision>0</cp:revision>
  <dc:subject/>
  <dc:title/>
</cp:coreProperties>
</file>