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1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51318.72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51318.72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663209.05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663209.05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641916.89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641916.89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641916.89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72610.88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72610.88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3897.23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3:16Z</dcterms:modified>
  <cp:revision>0</cp:revision>
  <dc:subject/>
  <dc:title/>
</cp:coreProperties>
</file>