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ЦЕНТРАЛЬНАЯ 2-Я, д.4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2369.45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2369.45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49930.6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49930.6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53897.37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53897.37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53897.37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8402.75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8402.75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0:20Z</dcterms:modified>
  <cp:revision>0</cp:revision>
  <dc:subject/>
  <dc:title/>
</cp:coreProperties>
</file>