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11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3216.6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3216.6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84636.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84636.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23427.6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23427.6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23427.6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4425.3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4425.3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2:04Z</dcterms:modified>
  <cp:revision>0</cp:revision>
  <dc:subject/>
  <dc:title/>
</cp:coreProperties>
</file>