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9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3581.6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3581.6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32474.3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32474.3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11265.0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11265.0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11265.0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4790.9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4790.9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9:14Z</dcterms:modified>
  <cp:revision>0</cp:revision>
  <dc:subject/>
  <dc:title/>
</cp:coreProperties>
</file>