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7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0943.4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0943.4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73341.0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73341.0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92413.9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92413.9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92413.9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1870.5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1870.5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282.07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0:54Z</dcterms:modified>
  <cp:revision>0</cp:revision>
  <dc:subject/>
  <dc:title/>
</cp:coreProperties>
</file>