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ЦЕНТРАЛЬНАЯ 1-Я, д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7600.6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7600.6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87290.3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87290.3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62471.9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62471.9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62471.9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82419.0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82419.0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3:02Z</dcterms:modified>
  <cp:revision>0</cp:revision>
  <dc:subject/>
  <dc:title/>
</cp:coreProperties>
</file>