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1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89596.33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89596.33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348805.54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348805.54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382466.24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382466.24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382466.24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55935.63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55935.63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7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7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10.89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2:16Z</dcterms:modified>
  <cp:revision>0</cp:revision>
  <dc:subject/>
  <dc:title/>
</cp:coreProperties>
</file>