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58992.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58992.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763757.5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763757.5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796369.8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796369.8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796369.8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26379.8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26379.8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6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6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8265.92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4:36Z</dcterms:modified>
  <cp:revision>0</cp:revision>
  <dc:subject/>
  <dc:title/>
</cp:coreProperties>
</file>