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2457.2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2457.2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400070.5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400070.5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415162.01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415162.01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415162.01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7365.76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7365.76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19210.91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2:35Z</dcterms:modified>
  <cp:revision>0</cp:revision>
  <dc:subject/>
  <dc:title/>
</cp:coreProperties>
</file>