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НЕВСКОГО, д.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44698.4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44698.4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83873.8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83873.8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67970.6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67970.6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67970.6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60601.6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60601.6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48.38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6:38Z</dcterms:modified>
  <cp:revision>0</cp:revision>
  <dc:subject/>
  <dc:title/>
</cp:coreProperties>
</file>