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ГОГОЛЯ, д.3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10942.9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10942.9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91550.5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91550.5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93320.2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93320.2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93320.2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09173.2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09173.2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5294.03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6:22Z</dcterms:modified>
  <cp:revision>0</cp:revision>
  <dc:subject/>
  <dc:title/>
</cp:coreProperties>
</file>