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4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3181.58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3181.58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66092.85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66092.85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68844.6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68844.6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68844.6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0429.76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0429.76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2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2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8:59Z</dcterms:modified>
  <cp:revision>0</cp:revision>
  <dc:subject/>
  <dc:title/>
</cp:coreProperties>
</file>