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03761.7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03761.7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439179.0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439179.0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479440.61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479440.61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479440.61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63500.2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63500.2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8948.02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1:05Z</dcterms:modified>
  <cp:revision>0</cp:revision>
  <dc:subject/>
  <dc:title/>
</cp:coreProperties>
</file>