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6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53938.01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53938.01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53963.6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53963.6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37395.59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37395.59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37395.59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70506.06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70506.06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2:06Z</dcterms:modified>
  <cp:revision>0</cp:revision>
  <dc:subject/>
  <dc:title/>
</cp:coreProperties>
</file>