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2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4" activeCellId="0" sqref="D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46854.0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46854.0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05211.86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05211.86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08928.0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08928.0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08928.0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3137.85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3137.85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4:58Z</dcterms:modified>
  <cp:revision>0</cp:revision>
  <dc:subject/>
  <dc:title/>
</cp:coreProperties>
</file>