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ПРИВОЛЬНАЯ, д.1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57616.72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57616.72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693278.59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693278.59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691701.9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691701.9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691701.9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59267.1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59267.1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4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4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19:49Z</dcterms:modified>
  <cp:revision>0</cp:revision>
  <dc:subject/>
  <dc:title/>
</cp:coreProperties>
</file>