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пр-кт Б.Хмельницкого, д.17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D65" activeCellId="0" sqref="D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24684.97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24684.97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108492.4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108492.4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121058.03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121058.03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121058.03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12119.34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12119.34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0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0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0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21:14Z</dcterms:modified>
  <cp:revision>0</cp:revision>
  <dc:subject/>
  <dc:title/>
</cp:coreProperties>
</file>