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14360.42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14360.42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492096.3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492096.3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456840.57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456840.57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456840.57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49616.19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49616.19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2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2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3967.29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6:58:30Z</dcterms:modified>
  <cp:revision>0</cp:revision>
  <dc:subject/>
  <dc:title/>
</cp:coreProperties>
</file>