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СТЕПНАЯ, д.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01131.8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01131.8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821556.71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821556.71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821122.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821122.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821122.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01566.0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01566.0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4434.51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9:40Z</dcterms:modified>
  <cp:revision>0</cp:revision>
  <dc:subject/>
  <dc:title/>
</cp:coreProperties>
</file>