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5А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D65" activeCellId="0" sqref="D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6394.7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6394.7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35238.93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35238.93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33859.73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33859.73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33859.73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7773.95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7773.95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8:19Z</dcterms:modified>
  <cp:revision>0</cp:revision>
  <dc:subject/>
  <dc:title/>
</cp:coreProperties>
</file>