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5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48781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48781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37622.44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37622.44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20361.1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20361.1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20361.1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66042.27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66042.27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0:53Z</dcterms:modified>
  <cp:revision>0</cp:revision>
  <dc:subject/>
  <dc:title/>
</cp:coreProperties>
</file>