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8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9660.0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9660.07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95761.0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95761.0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94381.1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94381.1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94381.1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1039.9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1039.9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39Z</dcterms:modified>
  <cp:revision>0</cp:revision>
  <dc:subject/>
  <dc:title/>
</cp:coreProperties>
</file>