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20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7390.8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7390.8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82692.1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82692.1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81063.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81063.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81063.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9019.3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9019.3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3:24Z</dcterms:modified>
  <cp:revision>0</cp:revision>
  <dc:subject/>
  <dc:title/>
</cp:coreProperties>
</file>