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КУТУЗОВА, д.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63740.56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63740.56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95554.64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95554.64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17208.53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17208.53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17208.53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42086.67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42086.67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2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2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25405.79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2:52Z</dcterms:modified>
  <cp:revision>0</cp:revision>
  <dc:subject/>
  <dc:title/>
</cp:coreProperties>
</file>