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19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D65" activeCellId="0" sqref="D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12399.6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12399.6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178884.36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178884.36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182349.84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182349.84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182349.84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8934.12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8934.12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0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0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22:25Z</dcterms:modified>
  <cp:revision>0</cp:revision>
  <dc:subject/>
  <dc:title/>
</cp:coreProperties>
</file>