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КРАСНОСЕЛЬСКАЯ, д.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3570.89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3570.89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53921.8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53921.8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54482.88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54482.88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54482.88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3009.85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3009.85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4:27Z</dcterms:modified>
  <cp:revision>0</cp:revision>
  <dc:subject/>
  <dc:title/>
</cp:coreProperties>
</file>