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ул ПРИВОЛЬНАЯ, д.26А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76" colorId="64" zoomScale="75" zoomScaleNormal="75" zoomScalePageLayoutView="100" workbookViewId="0">
      <selection pane="topLeft" activeCell="J72" activeCellId="0" sqref="J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8388.3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8388.3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194416.66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194416.66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202067.65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202067.65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202067.65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737.31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737.31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0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0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0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05:11Z</dcterms:modified>
  <cp:revision>0</cp:revision>
  <dc:subject/>
  <dc:title/>
</cp:coreProperties>
</file>