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73049.2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73049.27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42110.2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42110.2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345772.2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345772.2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345772.2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69387.2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69387.2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3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3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389.06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3:38Z</dcterms:modified>
  <cp:revision>0</cp:revision>
  <dc:subject/>
  <dc:title/>
</cp:coreProperties>
</file>