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КАШТАНОВАЯ, д.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19226.77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19226.77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0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0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874.3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874.3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874.3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03352.3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03352.3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2447.89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4:41Z</dcterms:modified>
  <cp:revision>0</cp:revision>
  <dc:subject/>
  <dc:title/>
</cp:coreProperties>
</file>