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3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6686.46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6686.46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55216.0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55216.0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7798.4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7798.4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7798.4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4104.1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4104.1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7:56Z</dcterms:modified>
  <cp:revision>0</cp:revision>
  <dc:subject/>
  <dc:title/>
</cp:coreProperties>
</file>