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ЦЕНТРАЛЬНАЯ 1-Я, д3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6059.51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6059.51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53509.65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53509.65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59756.82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59756.82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59756.82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9812.34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9812.34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9:16Z</dcterms:modified>
  <cp:revision>0</cp:revision>
  <dc:subject/>
  <dc:title/>
</cp:coreProperties>
</file>