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0373.6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0373.6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84933.1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84933.1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375589.62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375589.62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375589.62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69717.1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69717.1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3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3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751.06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6:59:42Z</dcterms:modified>
  <cp:revision>0</cp:revision>
  <dc:subject/>
  <dc:title/>
</cp:coreProperties>
</file>