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20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10053.17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10053.17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0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71512.76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71512.76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77327.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77327.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87380.7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15868.0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15868.01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0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3:15Z</dcterms:modified>
  <cp:revision>0</cp:revision>
  <dc:subject/>
  <dc:title/>
</cp:coreProperties>
</file>