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5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1431.97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1431.97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241729.75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241729.75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248755.99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248755.99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248755.99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4385.73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4385.73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0:39Z</dcterms:modified>
  <cp:revision>0</cp:revision>
  <dc:subject/>
  <dc:title/>
</cp:coreProperties>
</file>