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пр-кт Б.Хмельницкого, д.157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6" colorId="64" zoomScale="75" zoomScaleNormal="75" zoomScalePageLayoutView="100" workbookViewId="0">
      <selection pane="topLeft" activeCell="D65" activeCellId="0" sqref="D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16986.85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16986.85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282299.47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282299.47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284306.61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284306.61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284306.61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14979.71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14979.71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0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0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11:24Z</dcterms:modified>
  <cp:revision>0</cp:revision>
  <dc:subject/>
  <dc:title/>
</cp:coreProperties>
</file>