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ГОГОЛЯ, д.4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294943.9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294943.9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384545.78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384545.78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408730.39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408730.39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408730.39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270759.29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270759.29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7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7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5525.9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06:11Z</dcterms:modified>
  <cp:revision>0</cp:revision>
  <dc:subject/>
  <dc:title/>
</cp:coreProperties>
</file>