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9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113357.4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113357.4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397051.92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397051.92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407011.47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407011.47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407011.47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103397.85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103397.85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3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3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8330.73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1:16Z</dcterms:modified>
  <cp:revision>0</cp:revision>
  <dc:subject/>
  <dc:title/>
</cp:coreProperties>
</file>