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20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0611.53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0611.53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22161.4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22161.4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16259.09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16259.09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16259.09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6513.84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6513.84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4:05Z</dcterms:modified>
  <cp:revision>0</cp:revision>
  <dc:subject/>
  <dc:title/>
</cp:coreProperties>
</file>