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85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5521.5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5521.5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35222.0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35222.0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40897.1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40897.1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40897.1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9846.4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9846.4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9.95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1:51Z</dcterms:modified>
  <cp:revision>0</cp:revision>
  <dc:subject/>
  <dc:title/>
</cp:coreProperties>
</file>