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4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5483.29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5483.29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96143.43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96143.43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96061.79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96061.79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96061.79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5564.93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5564.93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8:42Z</dcterms:modified>
  <cp:revision>0</cp:revision>
  <dc:subject/>
  <dc:title/>
</cp:coreProperties>
</file>