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4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4820.46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4820.46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63417.5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63417.5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52745.61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52745.61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52745.61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45492.43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45492.43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3873.87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8:20:04Z</dcterms:modified>
  <cp:revision>0</cp:revision>
  <dc:subject/>
  <dc:title/>
</cp:coreProperties>
</file>