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2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84860.9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84860.9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335706.88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335706.88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367080.12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367080.12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367080.12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53487.66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53487.66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4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4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.02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4:25Z</dcterms:modified>
  <cp:revision>0</cp:revision>
  <dc:subject/>
  <dc:title/>
</cp:coreProperties>
</file>