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70712.7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70712.7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53429.2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53429.2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353325.08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353325.08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353325.08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70816.9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70816.9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4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4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32.25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3:56Z</dcterms:modified>
  <cp:revision>0</cp:revision>
  <dc:subject/>
  <dc:title/>
</cp:coreProperties>
</file>