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16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38999.25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38999.25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129632.92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129632.92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121629.48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121629.48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121629.48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47002.69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47002.69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0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0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20:45Z</dcterms:modified>
  <cp:revision>0</cp:revision>
  <dc:subject/>
  <dc:title/>
</cp:coreProperties>
</file>