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ул НЕВСКОГО, д.1Б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73" colorId="64" zoomScale="75" zoomScaleNormal="75" zoomScalePageLayoutView="100" workbookViewId="0">
      <selection pane="topLeft" activeCell="D93" activeCellId="0" sqref="D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39679.88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39679.88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220565.83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220565.83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239992.79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239992.79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239992.79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20252.92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20252.92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1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1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25451.42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07:08Z</dcterms:modified>
  <cp:revision>0</cp:revision>
  <dc:subject/>
  <dc:title/>
</cp:coreProperties>
</file>