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ЦЕНТРАЛЬНАЯ 1-Я, д3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9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20109.05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20109.05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160151.26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160151.26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154780.56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154780.56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154780.56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25479.75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25479.75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3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3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13:35Z</dcterms:modified>
  <cp:revision>0</cp:revision>
  <dc:subject/>
  <dc:title/>
</cp:coreProperties>
</file>