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пр-кт Б.Хмельницкого, д.17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D65" activeCellId="0" sqref="D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18462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18462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96137.6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96137.6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99891.4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99891.4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99891.4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14708.2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14708.2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0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0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14760.13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21:30Z</dcterms:modified>
  <cp:revision>0</cp:revision>
  <dc:subject/>
  <dc:title/>
</cp:coreProperties>
</file>