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88968.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88968.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587147.5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587147.5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548829.5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548829.5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548829.5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27286.08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27286.08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8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8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6.35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3:02Z</dcterms:modified>
  <cp:revision>0</cp:revision>
  <dc:subject/>
  <dc:title/>
</cp:coreProperties>
</file>