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8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10077.93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10077.93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78850.24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78850.24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74929.86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74929.86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74929.86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13998.31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13998.31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22:05Z</dcterms:modified>
  <cp:revision>0</cp:revision>
  <dc:subject/>
  <dc:title/>
</cp:coreProperties>
</file>